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505780873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5057810192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